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Esami superati" sheetId="2" state="visible" r:id="rId3"/>
    <sheet name="Esami superati (2)" sheetId="3" state="visible" r:id="rId4"/>
    <sheet name="Foglio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8">
  <si>
    <t xml:space="preserve">anno</t>
  </si>
  <si>
    <t xml:space="preserve">tot</t>
  </si>
  <si>
    <t xml:space="preserve">luglio</t>
  </si>
  <si>
    <t xml:space="preserve">sett</t>
  </si>
  <si>
    <t xml:space="preserve">nov-dic</t>
  </si>
  <si>
    <t xml:space="preserve">feb-mar</t>
  </si>
  <si>
    <t xml:space="preserve"> +1</t>
  </si>
  <si>
    <t xml:space="preserve"> +2</t>
  </si>
  <si>
    <t xml:space="preserve"> +3</t>
  </si>
  <si>
    <t xml:space="preserve">dispersi</t>
  </si>
  <si>
    <t xml:space="preserve">2003/04</t>
  </si>
  <si>
    <t xml:space="preserve">sup</t>
  </si>
  <si>
    <t xml:space="preserve">% sup</t>
  </si>
  <si>
    <t xml:space="preserve">rit</t>
  </si>
  <si>
    <t xml:space="preserve">% rit</t>
  </si>
  <si>
    <t xml:space="preserve">media</t>
  </si>
  <si>
    <t xml:space="preserve">2004/05</t>
  </si>
  <si>
    <t xml:space="preserve">---</t>
  </si>
  <si>
    <t xml:space="preserve">2005/06</t>
  </si>
  <si>
    <t xml:space="preserve">TC2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 + un anno</t>
  </si>
  <si>
    <t xml:space="preserve"> + due anni</t>
  </si>
  <si>
    <t xml:space="preserve"> + tre ann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%"/>
    <numFmt numFmtId="167" formatCode="0.00"/>
    <numFmt numFmtId="168" formatCode="0%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2"/>
      <color rgb="FF000000"/>
      <name val="Arial"/>
      <family val="2"/>
    </font>
    <font>
      <sz val="12"/>
      <color rgb="FFFF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6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00B050"/>
      </patternFill>
    </fill>
    <fill>
      <patternFill patternType="solid">
        <fgColor rgb="FFFFCC00"/>
        <bgColor rgb="FFFFC0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0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B05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B05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C0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217325556276"/>
          <c:y val="0.00624482253233927"/>
          <c:w val="0.830719377835386"/>
          <c:h val="0.9937551774676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oglio2!$B$2</c:f>
              <c:strCache>
                <c:ptCount val="1"/>
                <c:pt idx="0">
                  <c:v>luglio</c:v>
                </c:pt>
              </c:strCache>
            </c:strRef>
          </c:tx>
          <c:spPr>
            <a:solidFill>
              <a:srgbClr val="00b05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2!$A$3:$A$10</c:f>
              <c:strCache>
                <c:ptCount val="8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</c:strCache>
            </c:strRef>
          </c:cat>
          <c:val>
            <c:numRef>
              <c:f>Foglio2!$B$3:$B$10</c:f>
              <c:numCache>
                <c:formatCode>General</c:formatCode>
                <c:ptCount val="8"/>
                <c:pt idx="0">
                  <c:v>0.532608695652174</c:v>
                </c:pt>
                <c:pt idx="1">
                  <c:v>0.898305084745763</c:v>
                </c:pt>
                <c:pt idx="2">
                  <c:v>0.552631578947369</c:v>
                </c:pt>
                <c:pt idx="3">
                  <c:v>0.846153846153846</c:v>
                </c:pt>
                <c:pt idx="4">
                  <c:v>0.753623188405797</c:v>
                </c:pt>
                <c:pt idx="5">
                  <c:v>0.666666666666667</c:v>
                </c:pt>
                <c:pt idx="6">
                  <c:v>0.639344262295082</c:v>
                </c:pt>
                <c:pt idx="7">
                  <c:v>0.924242424242424</c:v>
                </c:pt>
              </c:numCache>
            </c:numRef>
          </c:val>
        </c:ser>
        <c:ser>
          <c:idx val="1"/>
          <c:order val="1"/>
          <c:tx>
            <c:strRef>
              <c:f>Foglio2!$C$2</c:f>
              <c:strCache>
                <c:ptCount val="1"/>
                <c:pt idx="0">
                  <c:v>sett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2!$A$3:$A$10</c:f>
              <c:strCache>
                <c:ptCount val="8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</c:strCache>
            </c:strRef>
          </c:cat>
          <c:val>
            <c:numRef>
              <c:f>Foglio2!$C$3:$C$10</c:f>
              <c:numCache>
                <c:formatCode>General</c:formatCode>
                <c:ptCount val="8"/>
                <c:pt idx="0">
                  <c:v>0.173913043478261</c:v>
                </c:pt>
                <c:pt idx="1">
                  <c:v>0.0677966101694915</c:v>
                </c:pt>
                <c:pt idx="2">
                  <c:v>0.0526315789473684</c:v>
                </c:pt>
                <c:pt idx="3">
                  <c:v>0.102564102564103</c:v>
                </c:pt>
                <c:pt idx="4">
                  <c:v>0.0869565217391304</c:v>
                </c:pt>
                <c:pt idx="5">
                  <c:v>0.0701754385964912</c:v>
                </c:pt>
                <c:pt idx="6">
                  <c:v>0.213114754098361</c:v>
                </c:pt>
                <c:pt idx="7">
                  <c:v>0.0454545454545455</c:v>
                </c:pt>
              </c:numCache>
            </c:numRef>
          </c:val>
        </c:ser>
        <c:ser>
          <c:idx val="2"/>
          <c:order val="2"/>
          <c:tx>
            <c:strRef>
              <c:f>Foglio2!$D$2</c:f>
              <c:strCache>
                <c:ptCount val="1"/>
                <c:pt idx="0">
                  <c:v>nov-di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2!$A$3:$A$10</c:f>
              <c:strCache>
                <c:ptCount val="8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</c:strCache>
            </c:strRef>
          </c:cat>
          <c:val>
            <c:numRef>
              <c:f>Foglio2!$D$3:$D$10</c:f>
              <c:numCache>
                <c:formatCode>General</c:formatCode>
                <c:ptCount val="8"/>
                <c:pt idx="0">
                  <c:v>0.0543478260869565</c:v>
                </c:pt>
                <c:pt idx="1">
                  <c:v>0</c:v>
                </c:pt>
                <c:pt idx="2">
                  <c:v>0.0789473684210526</c:v>
                </c:pt>
                <c:pt idx="3">
                  <c:v>0</c:v>
                </c:pt>
                <c:pt idx="4">
                  <c:v>0</c:v>
                </c:pt>
                <c:pt idx="5">
                  <c:v>0.0350877192982456</c:v>
                </c:pt>
                <c:pt idx="6">
                  <c:v>0.0327868852459016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Foglio2!$E$2</c:f>
              <c:strCache>
                <c:ptCount val="1"/>
                <c:pt idx="0">
                  <c:v>feb-mar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2!$A$3:$A$10</c:f>
              <c:strCache>
                <c:ptCount val="8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</c:strCache>
            </c:strRef>
          </c:cat>
          <c:val>
            <c:numRef>
              <c:f>Foglio2!$E$3:$E$10</c:f>
              <c:numCache>
                <c:formatCode>General</c:formatCode>
                <c:ptCount val="8"/>
                <c:pt idx="0">
                  <c:v>0.0652173913043478</c:v>
                </c:pt>
                <c:pt idx="1">
                  <c:v>0.0169491525423729</c:v>
                </c:pt>
                <c:pt idx="2">
                  <c:v>0</c:v>
                </c:pt>
                <c:pt idx="3">
                  <c:v>0.0512820512820513</c:v>
                </c:pt>
                <c:pt idx="4">
                  <c:v>0</c:v>
                </c:pt>
                <c:pt idx="5">
                  <c:v>0.12280701754386</c:v>
                </c:pt>
                <c:pt idx="6">
                  <c:v>0.0655737704918033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Foglio2!$F$2</c:f>
              <c:strCache>
                <c:ptCount val="1"/>
                <c:pt idx="0">
                  <c:v> + un ann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2!$A$3:$A$10</c:f>
              <c:strCache>
                <c:ptCount val="8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</c:strCache>
            </c:strRef>
          </c:cat>
          <c:val>
            <c:numRef>
              <c:f>Foglio2!$F$3:$F$10</c:f>
              <c:numCache>
                <c:formatCode>General</c:formatCode>
                <c:ptCount val="8"/>
                <c:pt idx="0">
                  <c:v>0.0869565217391304</c:v>
                </c:pt>
                <c:pt idx="1">
                  <c:v>0</c:v>
                </c:pt>
                <c:pt idx="2">
                  <c:v>0.184210526315789</c:v>
                </c:pt>
                <c:pt idx="3">
                  <c:v>0</c:v>
                </c:pt>
                <c:pt idx="4">
                  <c:v>0.0289855072463768</c:v>
                </c:pt>
                <c:pt idx="5">
                  <c:v>0.087719298245614</c:v>
                </c:pt>
                <c:pt idx="6">
                  <c:v>0.0163934426229508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Foglio2!$G$2</c:f>
              <c:strCache>
                <c:ptCount val="1"/>
                <c:pt idx="0">
                  <c:v> + due ann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2!$A$3:$A$10</c:f>
              <c:strCache>
                <c:ptCount val="8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</c:strCache>
            </c:strRef>
          </c:cat>
          <c:val>
            <c:numRef>
              <c:f>Foglio2!$G$3:$G$10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175438596491228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6"/>
          <c:order val="6"/>
          <c:tx>
            <c:strRef>
              <c:f>Foglio2!$H$2</c:f>
              <c:strCache>
                <c:ptCount val="1"/>
                <c:pt idx="0">
                  <c:v> + tre ann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2!$A$3:$A$10</c:f>
              <c:strCache>
                <c:ptCount val="8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</c:strCache>
            </c:strRef>
          </c:cat>
          <c:val>
            <c:numRef>
              <c:f>Foglio2!$H$3:$H$10</c:f>
              <c:numCache>
                <c:formatCode>General</c:formatCode>
                <c:ptCount val="8"/>
                <c:pt idx="0">
                  <c:v>0.032608695652173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3122828"/>
        <c:axId val="68845835"/>
      </c:barChart>
      <c:catAx>
        <c:axId val="3122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45835"/>
        <c:crossesAt val="0"/>
        <c:auto val="1"/>
        <c:lblAlgn val="ctr"/>
        <c:lblOffset val="100"/>
        <c:noMultiLvlLbl val="0"/>
      </c:catAx>
      <c:valAx>
        <c:axId val="68845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2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186433354936"/>
          <c:y val="0.30446695979099"/>
          <c:w val="0.144782890473104"/>
          <c:h val="0.3956541132989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217325556276"/>
          <c:y val="0.00624482253233927"/>
          <c:w val="0.830719377835386"/>
          <c:h val="0.99375517746766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oglio2!$B$2</c:f>
              <c:strCache>
                <c:ptCount val="1"/>
                <c:pt idx="0">
                  <c:v>luglio</c:v>
                </c:pt>
              </c:strCache>
            </c:strRef>
          </c:tx>
          <c:spPr>
            <a:solidFill>
              <a:srgbClr val="00b05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2!$A$3:$A$10</c:f>
              <c:strCache>
                <c:ptCount val="8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</c:strCache>
            </c:strRef>
          </c:cat>
          <c:val>
            <c:numRef>
              <c:f>Foglio2!$B$3:$B$10</c:f>
              <c:numCache>
                <c:formatCode>General</c:formatCode>
                <c:ptCount val="8"/>
                <c:pt idx="0">
                  <c:v>0.532608695652174</c:v>
                </c:pt>
                <c:pt idx="1">
                  <c:v>0.898305084745763</c:v>
                </c:pt>
                <c:pt idx="2">
                  <c:v>0.552631578947369</c:v>
                </c:pt>
                <c:pt idx="3">
                  <c:v>0.846153846153846</c:v>
                </c:pt>
                <c:pt idx="4">
                  <c:v>0.753623188405797</c:v>
                </c:pt>
                <c:pt idx="5">
                  <c:v>0.666666666666667</c:v>
                </c:pt>
                <c:pt idx="6">
                  <c:v>0.639344262295082</c:v>
                </c:pt>
                <c:pt idx="7">
                  <c:v>0.924242424242424</c:v>
                </c:pt>
              </c:numCache>
            </c:numRef>
          </c:val>
        </c:ser>
        <c:ser>
          <c:idx val="1"/>
          <c:order val="1"/>
          <c:tx>
            <c:strRef>
              <c:f>Foglio2!$C$2</c:f>
              <c:strCache>
                <c:ptCount val="1"/>
                <c:pt idx="0">
                  <c:v>sett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2!$A$3:$A$10</c:f>
              <c:strCache>
                <c:ptCount val="8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</c:strCache>
            </c:strRef>
          </c:cat>
          <c:val>
            <c:numRef>
              <c:f>Foglio2!$C$3:$C$10</c:f>
              <c:numCache>
                <c:formatCode>General</c:formatCode>
                <c:ptCount val="8"/>
                <c:pt idx="0">
                  <c:v>0.173913043478261</c:v>
                </c:pt>
                <c:pt idx="1">
                  <c:v>0.0677966101694915</c:v>
                </c:pt>
                <c:pt idx="2">
                  <c:v>0.0526315789473684</c:v>
                </c:pt>
                <c:pt idx="3">
                  <c:v>0.102564102564103</c:v>
                </c:pt>
                <c:pt idx="4">
                  <c:v>0.0869565217391304</c:v>
                </c:pt>
                <c:pt idx="5">
                  <c:v>0.0701754385964912</c:v>
                </c:pt>
                <c:pt idx="6">
                  <c:v>0.213114754098361</c:v>
                </c:pt>
                <c:pt idx="7">
                  <c:v>0.0454545454545455</c:v>
                </c:pt>
              </c:numCache>
            </c:numRef>
          </c:val>
        </c:ser>
        <c:ser>
          <c:idx val="2"/>
          <c:order val="2"/>
          <c:tx>
            <c:strRef>
              <c:f>Foglio2!$D$2</c:f>
              <c:strCache>
                <c:ptCount val="1"/>
                <c:pt idx="0">
                  <c:v>nov-di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2!$A$3:$A$10</c:f>
              <c:strCache>
                <c:ptCount val="8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</c:strCache>
            </c:strRef>
          </c:cat>
          <c:val>
            <c:numRef>
              <c:f>Foglio2!$D$3:$D$10</c:f>
              <c:numCache>
                <c:formatCode>General</c:formatCode>
                <c:ptCount val="8"/>
                <c:pt idx="0">
                  <c:v>0.0543478260869565</c:v>
                </c:pt>
                <c:pt idx="1">
                  <c:v>0</c:v>
                </c:pt>
                <c:pt idx="2">
                  <c:v>0.0789473684210526</c:v>
                </c:pt>
                <c:pt idx="3">
                  <c:v>0</c:v>
                </c:pt>
                <c:pt idx="4">
                  <c:v>0</c:v>
                </c:pt>
                <c:pt idx="5">
                  <c:v>0.0350877192982456</c:v>
                </c:pt>
                <c:pt idx="6">
                  <c:v>0.0327868852459016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Foglio2!$E$2</c:f>
              <c:strCache>
                <c:ptCount val="1"/>
                <c:pt idx="0">
                  <c:v>feb-mar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2!$A$3:$A$10</c:f>
              <c:strCache>
                <c:ptCount val="8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</c:strCache>
            </c:strRef>
          </c:cat>
          <c:val>
            <c:numRef>
              <c:f>Foglio2!$E$3:$E$10</c:f>
              <c:numCache>
                <c:formatCode>General</c:formatCode>
                <c:ptCount val="8"/>
                <c:pt idx="0">
                  <c:v>0.0652173913043478</c:v>
                </c:pt>
                <c:pt idx="1">
                  <c:v>0.0169491525423729</c:v>
                </c:pt>
                <c:pt idx="2">
                  <c:v>0</c:v>
                </c:pt>
                <c:pt idx="3">
                  <c:v>0.0512820512820513</c:v>
                </c:pt>
                <c:pt idx="4">
                  <c:v>0</c:v>
                </c:pt>
                <c:pt idx="5">
                  <c:v>0.12280701754386</c:v>
                </c:pt>
                <c:pt idx="6">
                  <c:v>0.0655737704918033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Foglio2!$F$2</c:f>
              <c:strCache>
                <c:ptCount val="1"/>
                <c:pt idx="0">
                  <c:v> + un ann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2!$A$3:$A$10</c:f>
              <c:strCache>
                <c:ptCount val="8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</c:strCache>
            </c:strRef>
          </c:cat>
          <c:val>
            <c:numRef>
              <c:f>Foglio2!$F$3:$F$10</c:f>
              <c:numCache>
                <c:formatCode>General</c:formatCode>
                <c:ptCount val="8"/>
                <c:pt idx="0">
                  <c:v>0.0869565217391304</c:v>
                </c:pt>
                <c:pt idx="1">
                  <c:v>0</c:v>
                </c:pt>
                <c:pt idx="2">
                  <c:v>0.184210526315789</c:v>
                </c:pt>
                <c:pt idx="3">
                  <c:v>0</c:v>
                </c:pt>
                <c:pt idx="4">
                  <c:v>0.0289855072463768</c:v>
                </c:pt>
                <c:pt idx="5">
                  <c:v>0.087719298245614</c:v>
                </c:pt>
                <c:pt idx="6">
                  <c:v>0.0163934426229508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Foglio2!$G$2</c:f>
              <c:strCache>
                <c:ptCount val="1"/>
                <c:pt idx="0">
                  <c:v> + due ann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2!$A$3:$A$10</c:f>
              <c:strCache>
                <c:ptCount val="8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</c:strCache>
            </c:strRef>
          </c:cat>
          <c:val>
            <c:numRef>
              <c:f>Foglio2!$G$3:$G$10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175438596491228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6"/>
          <c:order val="6"/>
          <c:tx>
            <c:strRef>
              <c:f>Foglio2!$H$2</c:f>
              <c:strCache>
                <c:ptCount val="1"/>
                <c:pt idx="0">
                  <c:v> + tre ann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2!$A$3:$A$10</c:f>
              <c:strCache>
                <c:ptCount val="8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</c:strCache>
            </c:strRef>
          </c:cat>
          <c:val>
            <c:numRef>
              <c:f>Foglio2!$H$3:$H$10</c:f>
              <c:numCache>
                <c:formatCode>General</c:formatCode>
                <c:ptCount val="8"/>
                <c:pt idx="0">
                  <c:v>0.032608695652173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100"/>
        <c:axId val="80248817"/>
        <c:axId val="44973400"/>
      </c:barChart>
      <c:catAx>
        <c:axId val="80248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73400"/>
        <c:crossesAt val="0"/>
        <c:auto val="1"/>
        <c:lblAlgn val="ctr"/>
        <c:lblOffset val="100"/>
        <c:noMultiLvlLbl val="0"/>
      </c:catAx>
      <c:valAx>
        <c:axId val="4497340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48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186433354936"/>
          <c:y val="0.30446695979099"/>
          <c:w val="0.144782890473104"/>
          <c:h val="0.3956541132989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0.70703125" defaultRowHeight="15" zeroHeight="false" outlineLevelRow="0" outlineLevelCol="0"/>
  <cols>
    <col collapsed="false" customWidth="false" hidden="false" outlineLevel="0" max="257" min="1" style="1" width="10.71"/>
  </cols>
  <sheetData>
    <row r="1" customFormat="false" ht="15" hidden="false" customHeight="false" outlineLevel="0" collapsed="false">
      <c r="A1" s="1" t="s">
        <v>0</v>
      </c>
      <c r="B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</row>
    <row r="3" customFormat="false" ht="15" hidden="false" customHeight="false" outlineLevel="0" collapsed="false">
      <c r="A3" s="1" t="s">
        <v>10</v>
      </c>
      <c r="B3" s="1" t="n">
        <v>92</v>
      </c>
      <c r="C3" s="1" t="s">
        <v>11</v>
      </c>
      <c r="D3" s="1" t="n">
        <v>49</v>
      </c>
      <c r="E3" s="1" t="n">
        <v>16</v>
      </c>
      <c r="F3" s="1" t="n">
        <v>5</v>
      </c>
      <c r="G3" s="1" t="n">
        <v>6</v>
      </c>
      <c r="H3" s="1" t="n">
        <v>8</v>
      </c>
      <c r="I3" s="1" t="n">
        <v>0</v>
      </c>
      <c r="J3" s="1" t="n">
        <v>3</v>
      </c>
      <c r="K3" s="2" t="n">
        <f aca="false">B3-SUM(D3:J3)</f>
        <v>5</v>
      </c>
    </row>
    <row r="4" customFormat="false" ht="15" hidden="false" customHeight="false" outlineLevel="0" collapsed="false">
      <c r="C4" s="3" t="s">
        <v>12</v>
      </c>
      <c r="D4" s="4" t="n">
        <f aca="false">D3/$B3</f>
        <v>0.532608695652174</v>
      </c>
      <c r="E4" s="4" t="n">
        <f aca="false">E3/$B3</f>
        <v>0.173913043478261</v>
      </c>
      <c r="F4" s="4" t="n">
        <f aca="false">F3/$B3</f>
        <v>0.0543478260869565</v>
      </c>
      <c r="G4" s="4" t="n">
        <f aca="false">G3/$B3</f>
        <v>0.0652173913043478</v>
      </c>
      <c r="H4" s="4" t="n">
        <f aca="false">H3/$B3</f>
        <v>0.0869565217391304</v>
      </c>
      <c r="I4" s="4" t="n">
        <f aca="false">I3/$B3</f>
        <v>0</v>
      </c>
      <c r="J4" s="4" t="n">
        <f aca="false">J3/$B3</f>
        <v>0.0326086956521739</v>
      </c>
      <c r="K4" s="5" t="n">
        <f aca="false">K3/$B3</f>
        <v>0.0543478260869565</v>
      </c>
    </row>
    <row r="5" customFormat="false" ht="15" hidden="false" customHeight="false" outlineLevel="0" collapsed="false">
      <c r="C5" s="1" t="s">
        <v>13</v>
      </c>
      <c r="D5" s="1" t="n">
        <v>11</v>
      </c>
      <c r="E5" s="1" t="n">
        <v>3</v>
      </c>
      <c r="F5" s="1" t="n">
        <v>4</v>
      </c>
      <c r="G5" s="1" t="n">
        <v>2</v>
      </c>
    </row>
    <row r="6" customFormat="false" ht="15" hidden="false" customHeight="false" outlineLevel="0" collapsed="false">
      <c r="C6" s="3" t="s">
        <v>14</v>
      </c>
      <c r="D6" s="4" t="n">
        <f aca="false">IF(D3=0,"---",D5/(D5+D3))</f>
        <v>0.183333333333333</v>
      </c>
      <c r="E6" s="4" t="n">
        <f aca="false">IF(E3=0,"---",E5/(E5+E3))</f>
        <v>0.157894736842105</v>
      </c>
      <c r="F6" s="4" t="n">
        <f aca="false">IF(F3=0,"---",F5/(F5+F3))</f>
        <v>0.444444444444444</v>
      </c>
      <c r="G6" s="4" t="n">
        <f aca="false">IF(G3=0,"---",G5/(G5+G3))</f>
        <v>0.25</v>
      </c>
      <c r="H6" s="4"/>
      <c r="I6" s="4"/>
      <c r="J6" s="4"/>
      <c r="K6" s="5"/>
    </row>
    <row r="7" customFormat="false" ht="15" hidden="false" customHeight="false" outlineLevel="0" collapsed="false">
      <c r="C7" s="1" t="s">
        <v>15</v>
      </c>
      <c r="D7" s="6" t="n">
        <v>24.65</v>
      </c>
      <c r="E7" s="6" t="n">
        <v>23.13</v>
      </c>
      <c r="F7" s="6" t="n">
        <v>23.2</v>
      </c>
      <c r="G7" s="6" t="n">
        <v>20.17</v>
      </c>
    </row>
    <row r="9" customFormat="false" ht="15" hidden="false" customHeight="false" outlineLevel="0" collapsed="false">
      <c r="A9" s="1" t="s">
        <v>16</v>
      </c>
      <c r="B9" s="1" t="n">
        <v>59</v>
      </c>
      <c r="C9" s="1" t="s">
        <v>11</v>
      </c>
      <c r="D9" s="1" t="n">
        <v>53</v>
      </c>
      <c r="E9" s="1" t="n">
        <v>4</v>
      </c>
      <c r="F9" s="1" t="n">
        <v>0</v>
      </c>
      <c r="G9" s="1" t="n">
        <v>1</v>
      </c>
      <c r="H9" s="1" t="n">
        <v>0</v>
      </c>
      <c r="I9" s="1" t="n">
        <v>0</v>
      </c>
      <c r="J9" s="1" t="n">
        <v>0</v>
      </c>
      <c r="K9" s="2" t="n">
        <f aca="false">B9-SUM(D9:J9)</f>
        <v>1</v>
      </c>
    </row>
    <row r="10" customFormat="false" ht="15" hidden="false" customHeight="false" outlineLevel="0" collapsed="false">
      <c r="C10" s="3" t="s">
        <v>12</v>
      </c>
      <c r="D10" s="4" t="n">
        <f aca="false">D9/$B9</f>
        <v>0.898305084745763</v>
      </c>
      <c r="E10" s="4" t="n">
        <f aca="false">E9/$B9</f>
        <v>0.0677966101694915</v>
      </c>
      <c r="F10" s="4" t="n">
        <f aca="false">F9/$B9</f>
        <v>0</v>
      </c>
      <c r="G10" s="4" t="n">
        <f aca="false">G9/$B9</f>
        <v>0.0169491525423729</v>
      </c>
      <c r="H10" s="4" t="n">
        <f aca="false">H9/$B9</f>
        <v>0</v>
      </c>
      <c r="I10" s="4" t="n">
        <f aca="false">I9/$B9</f>
        <v>0</v>
      </c>
      <c r="J10" s="4" t="n">
        <f aca="false">J9/$B9</f>
        <v>0</v>
      </c>
      <c r="K10" s="5" t="n">
        <f aca="false">K9/$B9</f>
        <v>0.0169491525423729</v>
      </c>
    </row>
    <row r="11" customFormat="false" ht="15" hidden="false" customHeight="false" outlineLevel="0" collapsed="false">
      <c r="C11" s="1" t="s">
        <v>13</v>
      </c>
      <c r="D11" s="1" t="n">
        <v>1</v>
      </c>
      <c r="E11" s="1" t="n">
        <v>0</v>
      </c>
      <c r="F11" s="1" t="n">
        <v>0</v>
      </c>
      <c r="G11" s="1" t="n">
        <v>0</v>
      </c>
    </row>
    <row r="12" customFormat="false" ht="15" hidden="false" customHeight="false" outlineLevel="0" collapsed="false">
      <c r="C12" s="3" t="s">
        <v>14</v>
      </c>
      <c r="D12" s="4" t="n">
        <f aca="false">IF(D9=0,"---",D11/(D11+D9))</f>
        <v>0.0185185185185185</v>
      </c>
      <c r="E12" s="4" t="n">
        <f aca="false">IF(E9=0,"---",E11/(E11+E9))</f>
        <v>0</v>
      </c>
      <c r="F12" s="4" t="str">
        <f aca="false">IF(F9=0,"---",F11/(F11+F9))</f>
        <v>---</v>
      </c>
      <c r="G12" s="4" t="n">
        <f aca="false">IF(G9=0,"---",G11/(G11+G9))</f>
        <v>0</v>
      </c>
      <c r="H12" s="4"/>
      <c r="I12" s="4"/>
      <c r="J12" s="4"/>
      <c r="K12" s="5"/>
    </row>
    <row r="13" customFormat="false" ht="15" hidden="false" customHeight="false" outlineLevel="0" collapsed="false">
      <c r="C13" s="1" t="s">
        <v>15</v>
      </c>
      <c r="D13" s="6" t="n">
        <v>23.88</v>
      </c>
      <c r="E13" s="6" t="n">
        <v>23.4</v>
      </c>
      <c r="F13" s="6" t="s">
        <v>17</v>
      </c>
      <c r="G13" s="6" t="n">
        <v>24</v>
      </c>
    </row>
    <row r="15" customFormat="false" ht="15" hidden="false" customHeight="false" outlineLevel="0" collapsed="false">
      <c r="A15" s="1" t="s">
        <v>18</v>
      </c>
      <c r="B15" s="1" t="n">
        <v>38</v>
      </c>
      <c r="C15" s="1" t="s">
        <v>11</v>
      </c>
      <c r="D15" s="1" t="n">
        <v>21</v>
      </c>
      <c r="E15" s="1" t="n">
        <v>2</v>
      </c>
      <c r="F15" s="1" t="n">
        <v>3</v>
      </c>
      <c r="G15" s="1" t="n">
        <v>0</v>
      </c>
      <c r="H15" s="1" t="n">
        <v>7</v>
      </c>
      <c r="I15" s="1" t="n">
        <v>0</v>
      </c>
      <c r="J15" s="1" t="n">
        <v>0</v>
      </c>
      <c r="K15" s="2" t="n">
        <f aca="false">B15-SUM(D15:J15)</f>
        <v>5</v>
      </c>
    </row>
    <row r="16" customFormat="false" ht="15" hidden="false" customHeight="false" outlineLevel="0" collapsed="false">
      <c r="A16" s="1" t="s">
        <v>19</v>
      </c>
      <c r="C16" s="3" t="s">
        <v>12</v>
      </c>
      <c r="D16" s="4" t="n">
        <f aca="false">D15/$B15</f>
        <v>0.552631578947369</v>
      </c>
      <c r="E16" s="4" t="n">
        <f aca="false">E15/$B15</f>
        <v>0.0526315789473684</v>
      </c>
      <c r="F16" s="4" t="n">
        <f aca="false">F15/$B15</f>
        <v>0.0789473684210526</v>
      </c>
      <c r="G16" s="4" t="n">
        <f aca="false">G15/$B15</f>
        <v>0</v>
      </c>
      <c r="H16" s="4" t="n">
        <f aca="false">H15/$B15</f>
        <v>0.184210526315789</v>
      </c>
      <c r="I16" s="4" t="n">
        <f aca="false">I15/$B15</f>
        <v>0</v>
      </c>
      <c r="J16" s="4" t="n">
        <f aca="false">J15/$B15</f>
        <v>0</v>
      </c>
      <c r="K16" s="5" t="n">
        <f aca="false">K15/$B15</f>
        <v>0.131578947368421</v>
      </c>
    </row>
    <row r="17" customFormat="false" ht="15" hidden="false" customHeight="false" outlineLevel="0" collapsed="false">
      <c r="C17" s="1" t="s">
        <v>13</v>
      </c>
      <c r="D17" s="1" t="n">
        <v>3</v>
      </c>
      <c r="E17" s="1" t="n">
        <v>0</v>
      </c>
      <c r="F17" s="1" t="n">
        <v>1</v>
      </c>
      <c r="G17" s="1" t="n">
        <v>0</v>
      </c>
    </row>
    <row r="18" customFormat="false" ht="15" hidden="false" customHeight="false" outlineLevel="0" collapsed="false">
      <c r="C18" s="3" t="s">
        <v>14</v>
      </c>
      <c r="D18" s="4" t="n">
        <f aca="false">IF(D15=0,"---",D17/(D17+D15))</f>
        <v>0.125</v>
      </c>
      <c r="E18" s="4" t="n">
        <f aca="false">IF(E15=0,"---",E17/(E17+E15))</f>
        <v>0</v>
      </c>
      <c r="F18" s="4" t="n">
        <f aca="false">IF(F15=0,"---",F17/(F17+F15))</f>
        <v>0.25</v>
      </c>
      <c r="G18" s="4" t="str">
        <f aca="false">IF(G15=0,"---",G17/(G17+G15))</f>
        <v>---</v>
      </c>
      <c r="H18" s="4"/>
      <c r="I18" s="4"/>
      <c r="J18" s="4"/>
      <c r="K18" s="5"/>
    </row>
    <row r="19" customFormat="false" ht="15" hidden="false" customHeight="false" outlineLevel="0" collapsed="false">
      <c r="C19" s="1" t="s">
        <v>15</v>
      </c>
      <c r="D19" s="6" t="n">
        <v>26.05</v>
      </c>
      <c r="E19" s="6" t="n">
        <v>27.5</v>
      </c>
      <c r="F19" s="6" t="n">
        <v>19.67</v>
      </c>
      <c r="G19" s="6" t="s">
        <v>17</v>
      </c>
    </row>
    <row r="21" customFormat="false" ht="15" hidden="false" customHeight="false" outlineLevel="0" collapsed="false">
      <c r="A21" s="1" t="s">
        <v>20</v>
      </c>
      <c r="B21" s="1" t="n">
        <v>39</v>
      </c>
      <c r="C21" s="1" t="s">
        <v>11</v>
      </c>
      <c r="D21" s="1" t="n">
        <v>33</v>
      </c>
      <c r="E21" s="1" t="n">
        <v>4</v>
      </c>
      <c r="F21" s="1" t="n">
        <v>0</v>
      </c>
      <c r="G21" s="1" t="n">
        <v>2</v>
      </c>
      <c r="H21" s="1" t="n">
        <v>0</v>
      </c>
      <c r="I21" s="1" t="n">
        <v>0</v>
      </c>
      <c r="J21" s="1" t="n">
        <v>0</v>
      </c>
      <c r="K21" s="2" t="n">
        <f aca="false">B21-SUM(D21:J21)</f>
        <v>0</v>
      </c>
    </row>
    <row r="22" customFormat="false" ht="15" hidden="false" customHeight="false" outlineLevel="0" collapsed="false">
      <c r="C22" s="3" t="s">
        <v>12</v>
      </c>
      <c r="D22" s="4" t="n">
        <f aca="false">D21/$B21</f>
        <v>0.846153846153846</v>
      </c>
      <c r="E22" s="4" t="n">
        <f aca="false">E21/$B21</f>
        <v>0.102564102564103</v>
      </c>
      <c r="F22" s="4" t="n">
        <f aca="false">F21/$B21</f>
        <v>0</v>
      </c>
      <c r="G22" s="4" t="n">
        <f aca="false">G21/$B21</f>
        <v>0.0512820512820513</v>
      </c>
      <c r="H22" s="4" t="n">
        <f aca="false">H21/$B21</f>
        <v>0</v>
      </c>
      <c r="I22" s="4" t="n">
        <f aca="false">I21/$B21</f>
        <v>0</v>
      </c>
      <c r="J22" s="4" t="n">
        <f aca="false">J21/$B21</f>
        <v>0</v>
      </c>
      <c r="K22" s="5" t="n">
        <f aca="false">K21/$B21</f>
        <v>0</v>
      </c>
    </row>
    <row r="23" customFormat="false" ht="15" hidden="false" customHeight="false" outlineLevel="0" collapsed="false">
      <c r="C23" s="1" t="s">
        <v>13</v>
      </c>
      <c r="D23" s="1" t="n">
        <v>2</v>
      </c>
      <c r="E23" s="1" t="n">
        <v>0</v>
      </c>
      <c r="F23" s="1" t="n">
        <v>0</v>
      </c>
      <c r="G23" s="1" t="n">
        <v>1</v>
      </c>
    </row>
    <row r="24" customFormat="false" ht="15" hidden="false" customHeight="false" outlineLevel="0" collapsed="false">
      <c r="C24" s="3" t="s">
        <v>14</v>
      </c>
      <c r="D24" s="4" t="n">
        <f aca="false">IF(D21=0,"---",D23/(D23+D21))</f>
        <v>0.0571428571428571</v>
      </c>
      <c r="E24" s="4" t="n">
        <f aca="false">IF(E21=0,"---",E23/(E23+E21))</f>
        <v>0</v>
      </c>
      <c r="F24" s="4" t="str">
        <f aca="false">IF(F21=0,"---",F23/(F23+F21))</f>
        <v>---</v>
      </c>
      <c r="G24" s="4" t="n">
        <f aca="false">IF(G21=0,"---",G23/(G23+G21))</f>
        <v>0.333333333333333</v>
      </c>
      <c r="H24" s="4"/>
      <c r="I24" s="4"/>
      <c r="J24" s="4"/>
      <c r="K24" s="5"/>
    </row>
    <row r="25" customFormat="false" ht="15" hidden="false" customHeight="false" outlineLevel="0" collapsed="false">
      <c r="C25" s="1" t="s">
        <v>15</v>
      </c>
      <c r="D25" s="6" t="n">
        <v>25.09</v>
      </c>
      <c r="E25" s="6" t="n">
        <v>20.25</v>
      </c>
      <c r="F25" s="6" t="s">
        <v>17</v>
      </c>
      <c r="G25" s="6" t="n">
        <v>19</v>
      </c>
    </row>
    <row r="27" customFormat="false" ht="15" hidden="false" customHeight="false" outlineLevel="0" collapsed="false">
      <c r="A27" s="1" t="s">
        <v>21</v>
      </c>
      <c r="B27" s="1" t="n">
        <v>69</v>
      </c>
      <c r="C27" s="1" t="s">
        <v>11</v>
      </c>
      <c r="D27" s="1" t="n">
        <v>52</v>
      </c>
      <c r="E27" s="1" t="n">
        <v>6</v>
      </c>
      <c r="F27" s="1" t="n">
        <v>0</v>
      </c>
      <c r="G27" s="1" t="n">
        <v>0</v>
      </c>
      <c r="H27" s="1" t="n">
        <v>2</v>
      </c>
      <c r="I27" s="1" t="n">
        <v>0</v>
      </c>
      <c r="J27" s="1" t="n">
        <v>0</v>
      </c>
      <c r="K27" s="2" t="n">
        <f aca="false">B27-SUM(D27:J27)</f>
        <v>9</v>
      </c>
    </row>
    <row r="28" customFormat="false" ht="15" hidden="false" customHeight="false" outlineLevel="0" collapsed="false">
      <c r="C28" s="3" t="s">
        <v>12</v>
      </c>
      <c r="D28" s="4" t="n">
        <f aca="false">D27/$B27</f>
        <v>0.753623188405797</v>
      </c>
      <c r="E28" s="4" t="n">
        <f aca="false">E27/$B27</f>
        <v>0.0869565217391304</v>
      </c>
      <c r="F28" s="4" t="n">
        <f aca="false">F27/$B27</f>
        <v>0</v>
      </c>
      <c r="G28" s="4" t="n">
        <f aca="false">G27/$B27</f>
        <v>0</v>
      </c>
      <c r="H28" s="4" t="n">
        <f aca="false">H27/$B27</f>
        <v>0.0289855072463768</v>
      </c>
      <c r="I28" s="4" t="n">
        <f aca="false">I27/$B27</f>
        <v>0</v>
      </c>
      <c r="J28" s="4" t="n">
        <f aca="false">J27/$B27</f>
        <v>0</v>
      </c>
      <c r="K28" s="5" t="n">
        <f aca="false">K27/$B27</f>
        <v>0.130434782608696</v>
      </c>
    </row>
    <row r="29" customFormat="false" ht="15" hidden="false" customHeight="false" outlineLevel="0" collapsed="false">
      <c r="C29" s="1" t="s">
        <v>13</v>
      </c>
      <c r="D29" s="1" t="n">
        <v>2</v>
      </c>
      <c r="E29" s="1" t="n">
        <v>5</v>
      </c>
      <c r="F29" s="1" t="n">
        <v>0</v>
      </c>
      <c r="G29" s="1" t="n">
        <v>0</v>
      </c>
    </row>
    <row r="30" customFormat="false" ht="15" hidden="false" customHeight="false" outlineLevel="0" collapsed="false">
      <c r="C30" s="3" t="s">
        <v>14</v>
      </c>
      <c r="D30" s="4" t="n">
        <f aca="false">IF(D27=0,"---",D29/(D29+D27))</f>
        <v>0.037037037037037</v>
      </c>
      <c r="E30" s="4" t="n">
        <f aca="false">IF(E27=0,"---",E29/(E29+E27))</f>
        <v>0.454545454545455</v>
      </c>
      <c r="F30" s="4" t="str">
        <f aca="false">IF(F27=0,"---",F29/(F29+F27))</f>
        <v>---</v>
      </c>
      <c r="G30" s="4" t="str">
        <f aca="false">IF(G27=0,"---",G29/(G29+G27))</f>
        <v>---</v>
      </c>
      <c r="H30" s="4"/>
      <c r="I30" s="4"/>
      <c r="J30" s="4"/>
      <c r="K30" s="5"/>
    </row>
    <row r="31" customFormat="false" ht="15" hidden="false" customHeight="false" outlineLevel="0" collapsed="false">
      <c r="C31" s="1" t="s">
        <v>15</v>
      </c>
      <c r="D31" s="6" t="n">
        <v>25.17</v>
      </c>
      <c r="E31" s="6" t="n">
        <v>22</v>
      </c>
      <c r="F31" s="6" t="s">
        <v>17</v>
      </c>
      <c r="G31" s="6" t="s">
        <v>17</v>
      </c>
    </row>
    <row r="33" customFormat="false" ht="15" hidden="false" customHeight="false" outlineLevel="0" collapsed="false">
      <c r="A33" s="1" t="s">
        <v>22</v>
      </c>
      <c r="B33" s="1" t="n">
        <v>57</v>
      </c>
      <c r="C33" s="1" t="s">
        <v>11</v>
      </c>
      <c r="D33" s="1" t="n">
        <v>38</v>
      </c>
      <c r="E33" s="1" t="n">
        <v>4</v>
      </c>
      <c r="F33" s="1" t="n">
        <v>2</v>
      </c>
      <c r="G33" s="1" t="n">
        <v>7</v>
      </c>
      <c r="H33" s="1" t="n">
        <v>5</v>
      </c>
      <c r="I33" s="1" t="n">
        <v>1</v>
      </c>
      <c r="J33" s="1" t="n">
        <v>0</v>
      </c>
      <c r="K33" s="2" t="n">
        <f aca="false">B33-SUM(D33:J33)</f>
        <v>0</v>
      </c>
    </row>
    <row r="34" customFormat="false" ht="15" hidden="false" customHeight="false" outlineLevel="0" collapsed="false">
      <c r="C34" s="3" t="s">
        <v>12</v>
      </c>
      <c r="D34" s="4" t="n">
        <f aca="false">D33/$B33</f>
        <v>0.666666666666667</v>
      </c>
      <c r="E34" s="4" t="n">
        <f aca="false">E33/$B33</f>
        <v>0.0701754385964912</v>
      </c>
      <c r="F34" s="4" t="n">
        <f aca="false">F33/$B33</f>
        <v>0.0350877192982456</v>
      </c>
      <c r="G34" s="4" t="n">
        <f aca="false">G33/$B33</f>
        <v>0.12280701754386</v>
      </c>
      <c r="H34" s="4" t="n">
        <f aca="false">H33/$B33</f>
        <v>0.087719298245614</v>
      </c>
      <c r="I34" s="4" t="n">
        <f aca="false">I33/$B33</f>
        <v>0.0175438596491228</v>
      </c>
      <c r="J34" s="4" t="n">
        <f aca="false">J33/$B33</f>
        <v>0</v>
      </c>
      <c r="K34" s="5" t="n">
        <f aca="false">K33/$B33</f>
        <v>0</v>
      </c>
    </row>
    <row r="35" customFormat="false" ht="15" hidden="false" customHeight="false" outlineLevel="0" collapsed="false">
      <c r="C35" s="1" t="s">
        <v>13</v>
      </c>
      <c r="D35" s="1" t="n">
        <v>5</v>
      </c>
      <c r="E35" s="1" t="n">
        <v>0</v>
      </c>
      <c r="F35" s="1" t="n">
        <v>0</v>
      </c>
      <c r="G35" s="1" t="n">
        <v>0</v>
      </c>
    </row>
    <row r="36" customFormat="false" ht="15" hidden="false" customHeight="false" outlineLevel="0" collapsed="false">
      <c r="C36" s="3" t="s">
        <v>14</v>
      </c>
      <c r="D36" s="4" t="n">
        <f aca="false">IF(D33=0,"---",D35/(D35+D33))</f>
        <v>0.116279069767442</v>
      </c>
      <c r="E36" s="4" t="n">
        <f aca="false">IF(E33=0,"---",E35/(E35+E33))</f>
        <v>0</v>
      </c>
      <c r="F36" s="4" t="n">
        <f aca="false">IF(F33=0,"---",F35/(F35+F33))</f>
        <v>0</v>
      </c>
      <c r="G36" s="4" t="n">
        <f aca="false">IF(G33=0,"---",G35/(G35+G33))</f>
        <v>0</v>
      </c>
      <c r="H36" s="4"/>
      <c r="I36" s="4"/>
      <c r="J36" s="4"/>
      <c r="K36" s="5"/>
    </row>
    <row r="37" customFormat="false" ht="15" hidden="false" customHeight="false" outlineLevel="0" collapsed="false">
      <c r="C37" s="1" t="s">
        <v>15</v>
      </c>
      <c r="D37" s="6" t="n">
        <v>26.16</v>
      </c>
      <c r="E37" s="6" t="n">
        <v>24.25</v>
      </c>
      <c r="F37" s="6" t="n">
        <v>20.5</v>
      </c>
      <c r="G37" s="6" t="n">
        <v>25.29</v>
      </c>
    </row>
    <row r="39" customFormat="false" ht="15" hidden="false" customHeight="false" outlineLevel="0" collapsed="false">
      <c r="A39" s="1" t="s">
        <v>23</v>
      </c>
      <c r="B39" s="1" t="n">
        <v>61</v>
      </c>
      <c r="C39" s="1" t="s">
        <v>11</v>
      </c>
      <c r="D39" s="1" t="n">
        <v>39</v>
      </c>
      <c r="E39" s="1" t="n">
        <v>13</v>
      </c>
      <c r="F39" s="1" t="n">
        <v>2</v>
      </c>
      <c r="G39" s="1" t="n">
        <v>4</v>
      </c>
      <c r="H39" s="1" t="n">
        <v>1</v>
      </c>
      <c r="I39" s="1" t="n">
        <v>0</v>
      </c>
      <c r="J39" s="1" t="n">
        <v>0</v>
      </c>
      <c r="K39" s="2" t="n">
        <f aca="false">B39-SUM(D39:J39)</f>
        <v>2</v>
      </c>
    </row>
    <row r="40" customFormat="false" ht="15" hidden="false" customHeight="false" outlineLevel="0" collapsed="false">
      <c r="C40" s="3" t="s">
        <v>12</v>
      </c>
      <c r="D40" s="4" t="n">
        <f aca="false">D39/$B39</f>
        <v>0.639344262295082</v>
      </c>
      <c r="E40" s="4" t="n">
        <f aca="false">E39/$B39</f>
        <v>0.213114754098361</v>
      </c>
      <c r="F40" s="4" t="n">
        <f aca="false">F39/$B39</f>
        <v>0.0327868852459016</v>
      </c>
      <c r="G40" s="4" t="n">
        <f aca="false">G39/$B39</f>
        <v>0.0655737704918033</v>
      </c>
      <c r="H40" s="4" t="n">
        <f aca="false">H39/$B39</f>
        <v>0.0163934426229508</v>
      </c>
      <c r="I40" s="4" t="n">
        <f aca="false">I39/$B39</f>
        <v>0</v>
      </c>
      <c r="J40" s="4" t="n">
        <f aca="false">J39/$B39</f>
        <v>0</v>
      </c>
      <c r="K40" s="5" t="n">
        <f aca="false">K39/$B39</f>
        <v>0.0327868852459016</v>
      </c>
    </row>
    <row r="41" customFormat="false" ht="15" hidden="false" customHeight="false" outlineLevel="0" collapsed="false">
      <c r="C41" s="1" t="s">
        <v>13</v>
      </c>
      <c r="D41" s="1" t="n">
        <v>13</v>
      </c>
      <c r="E41" s="1" t="n">
        <v>5</v>
      </c>
      <c r="F41" s="1" t="n">
        <v>0</v>
      </c>
      <c r="G41" s="1" t="n">
        <v>0</v>
      </c>
    </row>
    <row r="42" customFormat="false" ht="15" hidden="false" customHeight="false" outlineLevel="0" collapsed="false">
      <c r="C42" s="3" t="s">
        <v>14</v>
      </c>
      <c r="D42" s="4" t="n">
        <f aca="false">IF(D39=0,"---",D41/(D41+D39))</f>
        <v>0.25</v>
      </c>
      <c r="E42" s="4" t="n">
        <f aca="false">IF(E39=0,"---",E41/(E41+E39))</f>
        <v>0.277777777777778</v>
      </c>
      <c r="F42" s="4" t="n">
        <f aca="false">IF(F39=0,"---",F41/(F41+F39))</f>
        <v>0</v>
      </c>
      <c r="G42" s="4" t="n">
        <f aca="false">IF(G39=0,"---",G41/(G41+G39))</f>
        <v>0</v>
      </c>
      <c r="H42" s="4"/>
      <c r="I42" s="4"/>
      <c r="J42" s="4"/>
      <c r="K42" s="5"/>
    </row>
    <row r="43" customFormat="false" ht="15" hidden="false" customHeight="false" outlineLevel="0" collapsed="false">
      <c r="C43" s="1" t="s">
        <v>15</v>
      </c>
      <c r="D43" s="6" t="n">
        <v>25.26</v>
      </c>
      <c r="E43" s="6" t="n">
        <v>24.85</v>
      </c>
      <c r="F43" s="6" t="n">
        <v>18</v>
      </c>
      <c r="G43" s="6" t="n">
        <v>21.25</v>
      </c>
    </row>
    <row r="45" customFormat="false" ht="15" hidden="false" customHeight="false" outlineLevel="0" collapsed="false">
      <c r="A45" s="1" t="s">
        <v>24</v>
      </c>
      <c r="B45" s="1" t="n">
        <v>66</v>
      </c>
      <c r="C45" s="1" t="s">
        <v>11</v>
      </c>
      <c r="D45" s="1" t="n">
        <v>61</v>
      </c>
      <c r="E45" s="1" t="n">
        <v>3</v>
      </c>
      <c r="F45" s="1" t="n">
        <v>0</v>
      </c>
      <c r="G45" s="1" t="n">
        <v>0</v>
      </c>
      <c r="H45" s="1" t="n">
        <v>0</v>
      </c>
      <c r="I45" s="1" t="n">
        <v>0</v>
      </c>
      <c r="J45" s="1" t="n">
        <v>0</v>
      </c>
      <c r="K45" s="2" t="n">
        <f aca="false">B45-SUM(D45:J45)</f>
        <v>2</v>
      </c>
    </row>
    <row r="46" customFormat="false" ht="15" hidden="false" customHeight="false" outlineLevel="0" collapsed="false">
      <c r="C46" s="3" t="s">
        <v>12</v>
      </c>
      <c r="D46" s="4" t="n">
        <f aca="false">D45/$B45</f>
        <v>0.924242424242424</v>
      </c>
      <c r="E46" s="4" t="n">
        <f aca="false">E45/$B45</f>
        <v>0.0454545454545455</v>
      </c>
      <c r="F46" s="4" t="n">
        <f aca="false">F45/$B45</f>
        <v>0</v>
      </c>
      <c r="G46" s="4" t="n">
        <f aca="false">G45/$B45</f>
        <v>0</v>
      </c>
      <c r="H46" s="4" t="n">
        <f aca="false">H45/$B45</f>
        <v>0</v>
      </c>
      <c r="I46" s="4" t="n">
        <f aca="false">I45/$B45</f>
        <v>0</v>
      </c>
      <c r="J46" s="4" t="n">
        <f aca="false">J45/$B45</f>
        <v>0</v>
      </c>
      <c r="K46" s="5" t="n">
        <f aca="false">K45/$B45</f>
        <v>0.0303030303030303</v>
      </c>
    </row>
    <row r="47" customFormat="false" ht="15" hidden="false" customHeight="false" outlineLevel="0" collapsed="false">
      <c r="C47" s="1" t="s">
        <v>13</v>
      </c>
      <c r="D47" s="1" t="n">
        <v>2</v>
      </c>
      <c r="E47" s="1" t="n">
        <v>0</v>
      </c>
      <c r="F47" s="1" t="n">
        <v>0</v>
      </c>
      <c r="G47" s="1" t="n">
        <v>0</v>
      </c>
    </row>
    <row r="48" customFormat="false" ht="15" hidden="false" customHeight="false" outlineLevel="0" collapsed="false">
      <c r="C48" s="3" t="s">
        <v>14</v>
      </c>
      <c r="D48" s="4" t="n">
        <f aca="false">IF(D45=0,"---",D47/(D47+D45))</f>
        <v>0.0317460317460317</v>
      </c>
      <c r="E48" s="4" t="n">
        <f aca="false">IF(E45=0,"---",E47/(E47+E45))</f>
        <v>0</v>
      </c>
      <c r="F48" s="4" t="str">
        <f aca="false">IF(F45=0,"---",F47/(F47+F45))</f>
        <v>---</v>
      </c>
      <c r="G48" s="4" t="str">
        <f aca="false">IF(G45=0,"---",G47/(G47+G45))</f>
        <v>---</v>
      </c>
      <c r="H48" s="4"/>
      <c r="I48" s="4"/>
      <c r="J48" s="4"/>
      <c r="K48" s="5"/>
    </row>
    <row r="49" customFormat="false" ht="15" hidden="false" customHeight="false" outlineLevel="0" collapsed="false">
      <c r="C49" s="1" t="s">
        <v>15</v>
      </c>
      <c r="D49" s="6" t="n">
        <v>25.87</v>
      </c>
      <c r="E49" s="6" t="n">
        <v>26</v>
      </c>
      <c r="F49" s="6" t="s">
        <v>17</v>
      </c>
      <c r="G49" s="6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5" zeroHeight="false" outlineLevelRow="0" outlineLevelCol="0"/>
  <cols>
    <col collapsed="false" customWidth="false" hidden="false" outlineLevel="0" max="257" min="1" style="1" width="10.71"/>
  </cols>
  <sheetData>
    <row r="2" customFormat="false" ht="15" hidden="false" customHeight="false" outlineLevel="0" collapsed="false">
      <c r="A2" s="3" t="str">
        <f aca="false">Dati!C4</f>
        <v>% sup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25</v>
      </c>
      <c r="G2" s="1" t="s">
        <v>26</v>
      </c>
      <c r="H2" s="1" t="s">
        <v>27</v>
      </c>
    </row>
    <row r="3" customFormat="false" ht="15" hidden="false" customHeight="false" outlineLevel="0" collapsed="false">
      <c r="A3" s="1" t="str">
        <f aca="false">Dati!A3</f>
        <v>2003/04</v>
      </c>
      <c r="B3" s="4" t="n">
        <f aca="false">Dati!D4</f>
        <v>0.532608695652174</v>
      </c>
      <c r="C3" s="4" t="n">
        <f aca="false">Dati!E4</f>
        <v>0.173913043478261</v>
      </c>
      <c r="D3" s="4" t="n">
        <f aca="false">Dati!F4</f>
        <v>0.0543478260869565</v>
      </c>
      <c r="E3" s="4" t="n">
        <f aca="false">Dati!G4</f>
        <v>0.0652173913043478</v>
      </c>
      <c r="F3" s="4" t="n">
        <f aca="false">Dati!H4</f>
        <v>0.0869565217391304</v>
      </c>
      <c r="G3" s="4" t="n">
        <f aca="false">Dati!I4</f>
        <v>0</v>
      </c>
      <c r="H3" s="4" t="n">
        <f aca="false">Dati!J4</f>
        <v>0.0326086956521739</v>
      </c>
      <c r="I3" s="2"/>
    </row>
    <row r="4" customFormat="false" ht="15" hidden="false" customHeight="false" outlineLevel="0" collapsed="false">
      <c r="A4" s="1" t="str">
        <f aca="false">Dati!A9</f>
        <v>2004/05</v>
      </c>
      <c r="B4" s="4" t="n">
        <f aca="false">Dati!D10</f>
        <v>0.898305084745763</v>
      </c>
      <c r="C4" s="4" t="n">
        <f aca="false">Dati!E10</f>
        <v>0.0677966101694915</v>
      </c>
      <c r="D4" s="4" t="n">
        <f aca="false">Dati!F10</f>
        <v>0</v>
      </c>
      <c r="E4" s="4" t="n">
        <f aca="false">Dati!G10</f>
        <v>0.0169491525423729</v>
      </c>
      <c r="F4" s="4" t="n">
        <f aca="false">Dati!H10</f>
        <v>0</v>
      </c>
      <c r="G4" s="4" t="n">
        <f aca="false">Dati!I10</f>
        <v>0</v>
      </c>
      <c r="H4" s="4" t="n">
        <f aca="false">Dati!J10</f>
        <v>0</v>
      </c>
      <c r="I4" s="2"/>
    </row>
    <row r="5" customFormat="false" ht="15" hidden="false" customHeight="false" outlineLevel="0" collapsed="false">
      <c r="A5" s="1" t="str">
        <f aca="false">Dati!A15</f>
        <v>2005/06</v>
      </c>
      <c r="B5" s="4" t="n">
        <f aca="false">Dati!D16</f>
        <v>0.552631578947369</v>
      </c>
      <c r="C5" s="4" t="n">
        <f aca="false">Dati!E16</f>
        <v>0.0526315789473684</v>
      </c>
      <c r="D5" s="4" t="n">
        <f aca="false">Dati!F16</f>
        <v>0.0789473684210526</v>
      </c>
      <c r="E5" s="4" t="n">
        <f aca="false">Dati!G16</f>
        <v>0</v>
      </c>
      <c r="F5" s="4" t="n">
        <f aca="false">Dati!H16</f>
        <v>0.184210526315789</v>
      </c>
      <c r="G5" s="4" t="n">
        <f aca="false">Dati!I16</f>
        <v>0</v>
      </c>
      <c r="H5" s="4" t="n">
        <f aca="false">Dati!J16</f>
        <v>0</v>
      </c>
      <c r="I5" s="2"/>
    </row>
    <row r="6" customFormat="false" ht="15" hidden="false" customHeight="false" outlineLevel="0" collapsed="false">
      <c r="A6" s="1" t="str">
        <f aca="false">Dati!A21</f>
        <v>2006/07</v>
      </c>
      <c r="B6" s="4" t="n">
        <f aca="false">Dati!D22</f>
        <v>0.846153846153846</v>
      </c>
      <c r="C6" s="4" t="n">
        <f aca="false">Dati!E22</f>
        <v>0.102564102564103</v>
      </c>
      <c r="D6" s="4" t="n">
        <f aca="false">Dati!F22</f>
        <v>0</v>
      </c>
      <c r="E6" s="4" t="n">
        <f aca="false">Dati!G22</f>
        <v>0.0512820512820513</v>
      </c>
      <c r="F6" s="4" t="n">
        <f aca="false">Dati!H22</f>
        <v>0</v>
      </c>
      <c r="G6" s="4" t="n">
        <f aca="false">Dati!I22</f>
        <v>0</v>
      </c>
      <c r="H6" s="4" t="n">
        <f aca="false">Dati!J22</f>
        <v>0</v>
      </c>
      <c r="I6" s="2"/>
    </row>
    <row r="7" customFormat="false" ht="15" hidden="false" customHeight="false" outlineLevel="0" collapsed="false">
      <c r="A7" s="1" t="str">
        <f aca="false">Dati!A27</f>
        <v>2007/08</v>
      </c>
      <c r="B7" s="4" t="n">
        <f aca="false">Dati!D28</f>
        <v>0.753623188405797</v>
      </c>
      <c r="C7" s="4" t="n">
        <f aca="false">Dati!E28</f>
        <v>0.0869565217391304</v>
      </c>
      <c r="D7" s="4" t="n">
        <f aca="false">Dati!F28</f>
        <v>0</v>
      </c>
      <c r="E7" s="4" t="n">
        <f aca="false">Dati!G28</f>
        <v>0</v>
      </c>
      <c r="F7" s="4" t="n">
        <f aca="false">Dati!H28</f>
        <v>0.0289855072463768</v>
      </c>
      <c r="G7" s="4" t="n">
        <f aca="false">Dati!I28</f>
        <v>0</v>
      </c>
      <c r="H7" s="4" t="n">
        <f aca="false">Dati!J28</f>
        <v>0</v>
      </c>
      <c r="I7" s="2"/>
    </row>
    <row r="8" customFormat="false" ht="15" hidden="false" customHeight="false" outlineLevel="0" collapsed="false">
      <c r="A8" s="1" t="str">
        <f aca="false">Dati!A33</f>
        <v>2008/09</v>
      </c>
      <c r="B8" s="4" t="n">
        <f aca="false">Dati!D34</f>
        <v>0.666666666666667</v>
      </c>
      <c r="C8" s="4" t="n">
        <f aca="false">Dati!E34</f>
        <v>0.0701754385964912</v>
      </c>
      <c r="D8" s="4" t="n">
        <f aca="false">Dati!F34</f>
        <v>0.0350877192982456</v>
      </c>
      <c r="E8" s="4" t="n">
        <f aca="false">Dati!G34</f>
        <v>0.12280701754386</v>
      </c>
      <c r="F8" s="4" t="n">
        <f aca="false">Dati!H34</f>
        <v>0.087719298245614</v>
      </c>
      <c r="G8" s="4" t="n">
        <f aca="false">Dati!I34</f>
        <v>0.0175438596491228</v>
      </c>
      <c r="H8" s="4" t="n">
        <f aca="false">Dati!J34</f>
        <v>0</v>
      </c>
      <c r="I8" s="2"/>
    </row>
    <row r="9" customFormat="false" ht="15" hidden="false" customHeight="false" outlineLevel="0" collapsed="false">
      <c r="A9" s="1" t="str">
        <f aca="false">Dati!A39</f>
        <v>2009/10</v>
      </c>
      <c r="B9" s="4" t="n">
        <f aca="false">Dati!D40</f>
        <v>0.639344262295082</v>
      </c>
      <c r="C9" s="4" t="n">
        <f aca="false">Dati!E40</f>
        <v>0.213114754098361</v>
      </c>
      <c r="D9" s="4" t="n">
        <f aca="false">Dati!F40</f>
        <v>0.0327868852459016</v>
      </c>
      <c r="E9" s="4" t="n">
        <f aca="false">Dati!G40</f>
        <v>0.0655737704918033</v>
      </c>
      <c r="F9" s="4" t="n">
        <f aca="false">Dati!H40</f>
        <v>0.0163934426229508</v>
      </c>
      <c r="G9" s="4" t="n">
        <f aca="false">Dati!I40</f>
        <v>0</v>
      </c>
      <c r="H9" s="4" t="n">
        <f aca="false">Dati!J40</f>
        <v>0</v>
      </c>
      <c r="I9" s="2"/>
    </row>
    <row r="10" customFormat="false" ht="15" hidden="false" customHeight="false" outlineLevel="0" collapsed="false">
      <c r="A10" s="1" t="str">
        <f aca="false">Dati!A45</f>
        <v>2010/11</v>
      </c>
      <c r="B10" s="4" t="n">
        <f aca="false">Dati!D46</f>
        <v>0.924242424242424</v>
      </c>
      <c r="C10" s="4" t="n">
        <f aca="false">Dati!E46</f>
        <v>0.0454545454545455</v>
      </c>
      <c r="D10" s="4" t="n">
        <f aca="false">Dati!F46</f>
        <v>0</v>
      </c>
      <c r="E10" s="4" t="n">
        <f aca="false">Dati!G46</f>
        <v>0</v>
      </c>
      <c r="F10" s="4" t="n">
        <f aca="false">Dati!H46</f>
        <v>0</v>
      </c>
      <c r="G10" s="4" t="n">
        <f aca="false">Dati!I46</f>
        <v>0</v>
      </c>
      <c r="H10" s="4" t="n">
        <f aca="false">Dati!J46</f>
        <v>0</v>
      </c>
      <c r="I10" s="2"/>
    </row>
    <row r="11" customFormat="false" ht="15" hidden="false" customHeight="false" outlineLevel="0" collapsed="false">
      <c r="I11" s="5"/>
    </row>
    <row r="13" customFormat="false" ht="15" hidden="false" customHeight="false" outlineLevel="0" collapsed="false">
      <c r="B13" s="4"/>
      <c r="C13" s="4"/>
      <c r="D13" s="4"/>
      <c r="E13" s="4"/>
      <c r="F13" s="4"/>
      <c r="G13" s="4"/>
      <c r="H13" s="4"/>
      <c r="I13" s="5"/>
    </row>
    <row r="14" customFormat="false" ht="15" hidden="false" customHeight="false" outlineLevel="0" collapsed="false">
      <c r="B14" s="6"/>
      <c r="C14" s="6"/>
      <c r="D14" s="6"/>
      <c r="E14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7T09:38:18Z</dcterms:created>
  <dc:creator>Aurelio</dc:creator>
  <dc:description/>
  <dc:language>en-US</dc:language>
  <cp:lastModifiedBy>Aurelio Ghersi</cp:lastModifiedBy>
  <dcterms:modified xsi:type="dcterms:W3CDTF">2011-10-11T13:01:01Z</dcterms:modified>
  <cp:revision>0</cp:revision>
  <dc:subject/>
  <dc:title/>
</cp:coreProperties>
</file>